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57950"/>
        <c:axId val="77550871"/>
      </c:lineChart>
      <c:catAx>
        <c:axId val="6805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0871"/>
        <c:crossesAt val="0"/>
        <c:auto val="1"/>
        <c:lblAlgn val="ctr"/>
        <c:lblOffset val="100"/>
        <c:noMultiLvlLbl val="0"/>
      </c:catAx>
      <c:valAx>
        <c:axId val="77550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7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6933"/>
        <c:axId val="49711397"/>
      </c:lineChart>
      <c:catAx>
        <c:axId val="528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1397"/>
        <c:crossesAt val="0"/>
        <c:auto val="1"/>
        <c:lblAlgn val="ctr"/>
        <c:lblOffset val="100"/>
        <c:noMultiLvlLbl val="0"/>
      </c:catAx>
      <c:valAx>
        <c:axId val="49711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6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55023"/>
        <c:axId val="38360799"/>
      </c:lineChart>
      <c:catAx>
        <c:axId val="2695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0799"/>
        <c:crossesAt val="0"/>
        <c:auto val="1"/>
        <c:lblAlgn val="ctr"/>
        <c:lblOffset val="100"/>
        <c:noMultiLvlLbl val="0"/>
      </c:catAx>
      <c:valAx>
        <c:axId val="38360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5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63293"/>
        <c:axId val="37484762"/>
      </c:lineChart>
      <c:catAx>
        <c:axId val="7006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4762"/>
        <c:crossesAt val="0"/>
        <c:auto val="1"/>
        <c:lblAlgn val="ctr"/>
        <c:lblOffset val="100"/>
        <c:noMultiLvlLbl val="0"/>
      </c:catAx>
      <c:valAx>
        <c:axId val="37484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63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